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71242602"/>
        <c:axId val="5387739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61300149"/>
        <c:axId val="26365356"/>
      </c:scatterChart>
      <c:valAx>
        <c:axId val="7124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394"/>
        <c:crossesAt val="0"/>
        <c:crossBetween val="midCat"/>
      </c:valAx>
      <c:valAx>
        <c:axId val="538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602"/>
        <c:crossesAt val="0"/>
        <c:crossBetween val="midCat"/>
      </c:valAx>
      <c:valAx>
        <c:axId val="61300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56"/>
        <c:crossBetween val="midCat"/>
      </c:valAx>
      <c:valAx>
        <c:axId val="263653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1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93333196"/>
        <c:axId val="8610283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61660374"/>
        <c:axId val="86987970"/>
      </c:scatterChart>
      <c:valAx>
        <c:axId val="93333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835"/>
        <c:crossesAt val="0"/>
        <c:crossBetween val="midCat"/>
      </c:valAx>
      <c:valAx>
        <c:axId val="861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196"/>
        <c:crossesAt val="0"/>
        <c:crossBetween val="midCat"/>
      </c:valAx>
      <c:valAx>
        <c:axId val="61660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970"/>
        <c:crossBetween val="midCat"/>
      </c:valAx>
      <c:valAx>
        <c:axId val="869879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76493085"/>
        <c:axId val="18903912"/>
      </c:scatterChart>
      <c:valAx>
        <c:axId val="7649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912"/>
        <c:crossesAt val="0"/>
        <c:crossBetween val="midCat"/>
      </c:valAx>
      <c:valAx>
        <c:axId val="189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69819375"/>
        <c:axId val="21309758"/>
      </c:scatterChart>
      <c:valAx>
        <c:axId val="6981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758"/>
        <c:crossesAt val="0"/>
        <c:crossBetween val="midCat"/>
      </c:valAx>
      <c:valAx>
        <c:axId val="213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26559729"/>
        <c:axId val="89089978"/>
      </c:scatterChart>
      <c:valAx>
        <c:axId val="2655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978"/>
        <c:crossesAt val="0"/>
        <c:crossBetween val="midCat"/>
      </c:valAx>
      <c:valAx>
        <c:axId val="890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76168550"/>
        <c:axId val="68790688"/>
      </c:scatterChart>
      <c:valAx>
        <c:axId val="7616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688"/>
        <c:crossesAt val="0"/>
        <c:crossBetween val="midCat"/>
      </c:valAx>
      <c:valAx>
        <c:axId val="687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12141929"/>
        <c:axId val="78300208"/>
      </c:scatterChart>
      <c:valAx>
        <c:axId val="1214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208"/>
        <c:crossesAt val="0"/>
        <c:crossBetween val="midCat"/>
      </c:valAx>
      <c:valAx>
        <c:axId val="7830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33557282"/>
        <c:axId val="29122419"/>
      </c:scatterChart>
      <c:valAx>
        <c:axId val="3355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419"/>
        <c:crossesAt val="0"/>
        <c:crossBetween val="midCat"/>
      </c:valAx>
      <c:valAx>
        <c:axId val="291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